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Айг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207.6</v>
      </c>
      <c r="E7" s="56" t="n">
        <v>48.3</v>
      </c>
      <c r="F7" s="56" t="n">
        <v>87.9</v>
      </c>
      <c r="G7" s="56" t="n">
        <v>0</v>
      </c>
      <c r="H7" s="56" t="n">
        <v>2.32</v>
      </c>
      <c r="I7" s="56" t="n">
        <v>69.92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200.2</v>
      </c>
      <c r="E8" s="59" t="n">
        <v>48.5</v>
      </c>
      <c r="F8" s="59" t="n">
        <v>79.35</v>
      </c>
      <c r="G8" s="59" t="n">
        <v>0</v>
      </c>
      <c r="H8" s="59" t="n">
        <v>2.32</v>
      </c>
      <c r="I8" s="59" t="n">
        <v>70.64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167.6</v>
      </c>
      <c r="E9" s="59" t="n">
        <v>47.3</v>
      </c>
      <c r="F9" s="59" t="n">
        <v>49.8</v>
      </c>
      <c r="G9" s="59" t="n">
        <v>0</v>
      </c>
      <c r="H9" s="59" t="n">
        <v>2.32</v>
      </c>
      <c r="I9" s="59" t="n">
        <v>68.08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170.6</v>
      </c>
      <c r="E10" s="59" t="n">
        <v>52.8</v>
      </c>
      <c r="F10" s="59" t="n">
        <v>49.95</v>
      </c>
      <c r="G10" s="59" t="n">
        <v>0</v>
      </c>
      <c r="H10" s="59" t="n">
        <v>2.32</v>
      </c>
      <c r="I10" s="59" t="n">
        <v>66.32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169.8</v>
      </c>
      <c r="E11" s="59" t="n">
        <v>56</v>
      </c>
      <c r="F11" s="59" t="n">
        <v>47.55</v>
      </c>
      <c r="G11" s="59" t="n">
        <v>0</v>
      </c>
      <c r="H11" s="59" t="n">
        <v>2.16</v>
      </c>
      <c r="I11" s="59" t="n">
        <v>64.4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184.6</v>
      </c>
      <c r="E12" s="59" t="n">
        <v>55.6</v>
      </c>
      <c r="F12" s="59" t="n">
        <v>65.85</v>
      </c>
      <c r="G12" s="59" t="n">
        <v>0</v>
      </c>
      <c r="H12" s="59" t="n">
        <v>2</v>
      </c>
      <c r="I12" s="59" t="n">
        <v>62.4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155.2</v>
      </c>
      <c r="E13" s="59" t="n">
        <v>41.5</v>
      </c>
      <c r="F13" s="59" t="n">
        <v>54.9</v>
      </c>
      <c r="G13" s="59" t="n">
        <v>0</v>
      </c>
      <c r="H13" s="59" t="n">
        <v>1.84</v>
      </c>
      <c r="I13" s="59" t="n">
        <v>58.48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175</v>
      </c>
      <c r="E14" s="59" t="n">
        <v>41.1</v>
      </c>
      <c r="F14" s="59" t="n">
        <v>66</v>
      </c>
      <c r="G14" s="59" t="n">
        <v>0</v>
      </c>
      <c r="H14" s="59" t="n">
        <v>6.24</v>
      </c>
      <c r="I14" s="59" t="n">
        <v>61.44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282.6</v>
      </c>
      <c r="E15" s="59" t="n">
        <v>66.8</v>
      </c>
      <c r="F15" s="59" t="n">
        <v>117.6</v>
      </c>
      <c r="G15" s="59" t="n">
        <v>0</v>
      </c>
      <c r="H15" s="59" t="n">
        <v>19.44</v>
      </c>
      <c r="I15" s="59" t="n">
        <v>75.84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451.4</v>
      </c>
      <c r="E16" s="59" t="n">
        <v>104.8</v>
      </c>
      <c r="F16" s="59" t="n">
        <v>129</v>
      </c>
      <c r="G16" s="59" t="n">
        <v>0</v>
      </c>
      <c r="H16" s="59" t="n">
        <v>43.28</v>
      </c>
      <c r="I16" s="59" t="n">
        <v>165.76</v>
      </c>
      <c r="J16" s="60" t="n">
        <v>0.1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323.8</v>
      </c>
      <c r="E17" s="59" t="n">
        <v>82.2</v>
      </c>
      <c r="F17" s="59" t="n">
        <v>108.75</v>
      </c>
      <c r="G17" s="59" t="n">
        <v>0</v>
      </c>
      <c r="H17" s="59" t="n">
        <v>14.24</v>
      </c>
      <c r="I17" s="59" t="n">
        <v>115.04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367.6</v>
      </c>
      <c r="E18" s="59" t="n">
        <v>83.4</v>
      </c>
      <c r="F18" s="59" t="n">
        <v>98.7</v>
      </c>
      <c r="G18" s="59" t="n">
        <v>0</v>
      </c>
      <c r="H18" s="59" t="n">
        <v>33.2</v>
      </c>
      <c r="I18" s="59" t="n">
        <v>146.72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201.6</v>
      </c>
      <c r="E19" s="59" t="n">
        <v>57.5</v>
      </c>
      <c r="F19" s="59" t="n">
        <v>61.95</v>
      </c>
      <c r="G19" s="59" t="n">
        <v>0</v>
      </c>
      <c r="H19" s="59" t="n">
        <v>2.08</v>
      </c>
      <c r="I19" s="59" t="n">
        <v>80.08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384.6</v>
      </c>
      <c r="E20" s="59" t="n">
        <v>62.9</v>
      </c>
      <c r="F20" s="59" t="n">
        <v>133.95</v>
      </c>
      <c r="G20" s="59" t="n">
        <v>0</v>
      </c>
      <c r="H20" s="59" t="n">
        <v>38</v>
      </c>
      <c r="I20" s="59" t="n">
        <v>143.76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446.2</v>
      </c>
      <c r="E21" s="59" t="n">
        <v>83.4</v>
      </c>
      <c r="F21" s="59" t="n">
        <v>168</v>
      </c>
      <c r="G21" s="59" t="n">
        <v>0</v>
      </c>
      <c r="H21" s="59" t="n">
        <v>33.28</v>
      </c>
      <c r="I21" s="59" t="n">
        <v>156.4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324.2</v>
      </c>
      <c r="E22" s="59" t="n">
        <v>80.8</v>
      </c>
      <c r="F22" s="59" t="n">
        <v>127.8</v>
      </c>
      <c r="G22" s="59" t="n">
        <v>0</v>
      </c>
      <c r="H22" s="59" t="n">
        <v>13.12</v>
      </c>
      <c r="I22" s="59" t="n">
        <v>98.88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309</v>
      </c>
      <c r="E23" s="59" t="n">
        <v>55.2</v>
      </c>
      <c r="F23" s="59" t="n">
        <v>141.75</v>
      </c>
      <c r="G23" s="59" t="n">
        <v>0</v>
      </c>
      <c r="H23" s="59" t="n">
        <v>11.68</v>
      </c>
      <c r="I23" s="59" t="n">
        <v>97.68</v>
      </c>
      <c r="J23" s="60" t="n">
        <v>0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252.2</v>
      </c>
      <c r="E24" s="59" t="n">
        <v>52.8</v>
      </c>
      <c r="F24" s="59" t="n">
        <v>69.3</v>
      </c>
      <c r="G24" s="59" t="n">
        <v>0</v>
      </c>
      <c r="H24" s="59" t="n">
        <v>31.04</v>
      </c>
      <c r="I24" s="59" t="n">
        <v>93.44</v>
      </c>
      <c r="J24" s="60" t="n">
        <v>0.3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214.2</v>
      </c>
      <c r="E25" s="59" t="n">
        <v>50.4</v>
      </c>
      <c r="F25" s="59" t="n">
        <v>73.5</v>
      </c>
      <c r="G25" s="59" t="n">
        <v>0</v>
      </c>
      <c r="H25" s="59" t="n">
        <v>2.56</v>
      </c>
      <c r="I25" s="59" t="n">
        <v>86.16</v>
      </c>
      <c r="J25" s="60" t="n">
        <v>0.6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263.6</v>
      </c>
      <c r="E26" s="59" t="n">
        <v>49.1</v>
      </c>
      <c r="F26" s="59" t="n">
        <v>78.3</v>
      </c>
      <c r="G26" s="59" t="n">
        <v>0</v>
      </c>
      <c r="H26" s="59" t="n">
        <v>28.56</v>
      </c>
      <c r="I26" s="59" t="n">
        <v>102.64</v>
      </c>
      <c r="J26" s="60" t="n">
        <v>0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237.2</v>
      </c>
      <c r="E27" s="59" t="n">
        <v>47.4</v>
      </c>
      <c r="F27" s="59" t="n">
        <v>101.1</v>
      </c>
      <c r="G27" s="59" t="n">
        <v>0</v>
      </c>
      <c r="H27" s="59" t="n">
        <v>15.84</v>
      </c>
      <c r="I27" s="59" t="n">
        <v>70.72</v>
      </c>
      <c r="J27" s="60" t="n">
        <v>0.2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241.6</v>
      </c>
      <c r="E28" s="59" t="n">
        <v>45.7</v>
      </c>
      <c r="F28" s="59" t="n">
        <v>82.2</v>
      </c>
      <c r="G28" s="59" t="n">
        <v>0</v>
      </c>
      <c r="H28" s="59" t="n">
        <v>29.68</v>
      </c>
      <c r="I28" s="59" t="n">
        <v>79.84</v>
      </c>
      <c r="J28" s="60" t="n">
        <v>0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242.6</v>
      </c>
      <c r="E29" s="59" t="n">
        <v>45.1</v>
      </c>
      <c r="F29" s="59" t="n">
        <v>88.95</v>
      </c>
      <c r="G29" s="59" t="n">
        <v>0</v>
      </c>
      <c r="H29" s="59" t="n">
        <v>22.4</v>
      </c>
      <c r="I29" s="59" t="n">
        <v>84.4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181.2</v>
      </c>
      <c r="E30" s="62" t="n">
        <v>47.3</v>
      </c>
      <c r="F30" s="62" t="n">
        <v>60.6</v>
      </c>
      <c r="G30" s="62" t="n">
        <v>0</v>
      </c>
      <c r="H30" s="62" t="n">
        <v>2.48</v>
      </c>
      <c r="I30" s="62" t="n">
        <v>70.08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6154.2</v>
      </c>
      <c r="E31" s="65" t="n">
        <f aca="false">SUM(E7:E30)</f>
        <v>1405.9</v>
      </c>
      <c r="F31" s="65" t="n">
        <f aca="false">SUM(F7:F30)</f>
        <v>2142.75</v>
      </c>
      <c r="G31" s="65" t="n">
        <f aca="false">SUM(G7:G30)</f>
        <v>0</v>
      </c>
      <c r="H31" s="65" t="n">
        <f aca="false">SUM(H7:H30)</f>
        <v>362.4</v>
      </c>
      <c r="I31" s="65" t="n">
        <f aca="false">SUM(I7:I30)</f>
        <v>2189.12</v>
      </c>
      <c r="J31" s="65" t="n">
        <f aca="false">SUM(J7:J30)</f>
        <v>1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7:51Z</dcterms:modified>
  <cp:revision>0</cp:revision>
  <dc:subject/>
  <dc:title/>
</cp:coreProperties>
</file>